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ysoké napětí" sheetId="1" state="visible" r:id="rId2"/>
  </sheets>
  <externalReferences>
    <externalReference r:id="rId3"/>
  </externalReferences>
  <definedNames>
    <definedName function="false" hidden="false" localSheetId="0" name="_xlnm.Print_Area" vbProcedure="false">'Vysoké napětí'!$BD$5:$BN$7</definedName>
    <definedName function="false" hidden="false" localSheetId="0" name="Excel_BuiltIn__FilterDatabase" vbProcedure="false">'Vysoké napětí'!$A$5:$B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Odběrná místa v napěťové hladině VN</t>
  </si>
  <si>
    <t xml:space="preserve">Poř.      číslo</t>
  </si>
  <si>
    <t xml:space="preserve">Odběratel </t>
  </si>
  <si>
    <t xml:space="preserve">IČ</t>
  </si>
  <si>
    <t xml:space="preserve">Adresa odběrného místa</t>
  </si>
  <si>
    <t xml:space="preserve">EAN</t>
  </si>
  <si>
    <t xml:space="preserve">Odběrový diagram (A/N)</t>
  </si>
  <si>
    <t xml:space="preserve">Rezerv. příkon [kW]</t>
  </si>
  <si>
    <t xml:space="preserve">Roční rezerv. kapacita [kW]   </t>
  </si>
  <si>
    <t xml:space="preserve">Měsíční rezerv. Kapacita</t>
  </si>
  <si>
    <t xml:space="preserve">Napěťová hladina [kV]        </t>
  </si>
  <si>
    <t xml:space="preserve">Vlastník trafostanice</t>
  </si>
  <si>
    <t xml:space="preserve"> Odběr za leden [MWh]</t>
  </si>
  <si>
    <t xml:space="preserve"> Odběr za únor [MWh]</t>
  </si>
  <si>
    <t xml:space="preserve"> Odběr za březen [MWh]</t>
  </si>
  <si>
    <t xml:space="preserve"> Odběr za duben [MWh]</t>
  </si>
  <si>
    <t xml:space="preserve"> Odběr za květen [MWh]</t>
  </si>
  <si>
    <t xml:space="preserve"> Odběr za červen [MWh]</t>
  </si>
  <si>
    <t xml:space="preserve"> Odběr za červenec [MWh]</t>
  </si>
  <si>
    <t xml:space="preserve"> Odběr za srpen [MWh]</t>
  </si>
  <si>
    <t xml:space="preserve"> Odběr za září [MWh]</t>
  </si>
  <si>
    <t xml:space="preserve"> Odběr za říjen [MWh]</t>
  </si>
  <si>
    <t xml:space="preserve"> Odběr za listopad [MWh]</t>
  </si>
  <si>
    <t xml:space="preserve"> Odběr za prosinec [MWh]</t>
  </si>
  <si>
    <t xml:space="preserve">Odběr celkem  [MWh] 2024</t>
  </si>
  <si>
    <t xml:space="preserve">Aktuální pevná měsíční cena za silovou elektřinu                   [Kč/měs] bez DPH</t>
  </si>
  <si>
    <t xml:space="preserve">Období zjištění aktuální ceny (MM/RRRR)</t>
  </si>
  <si>
    <t xml:space="preserve">Způsob sjednávání odběrových diagramů</t>
  </si>
  <si>
    <t xml:space="preserve">Zúčtovací období</t>
  </si>
  <si>
    <r>
      <rPr>
        <b val="true"/>
        <sz val="10"/>
        <rFont val="Arial"/>
        <family val="2"/>
        <charset val="238"/>
      </rPr>
      <t xml:space="preserve">Splatnost zúčtovací faktury         </t>
    </r>
    <r>
      <rPr>
        <sz val="8"/>
        <rFont val="Arial"/>
        <family val="2"/>
        <charset val="238"/>
      </rPr>
      <t xml:space="preserve">[kal. dny]</t>
    </r>
  </si>
  <si>
    <t xml:space="preserve">Frekvence záloh</t>
  </si>
  <si>
    <t xml:space="preserve">Adresa pro zasílání faktur</t>
  </si>
  <si>
    <t xml:space="preserve">Typ měření</t>
  </si>
  <si>
    <t xml:space="preserve">Stávající dodavatel</t>
  </si>
  <si>
    <t xml:space="preserve">Aktuální smlouva uzavřena na dobu určitou/ neurčitou</t>
  </si>
  <si>
    <t xml:space="preserve">Termín ukončení smlouvy u smlouvy na dobu určitou/výpovědní lhůta u smlouvy na dobu neurčitou</t>
  </si>
  <si>
    <t xml:space="preserve">Výpovědní lhůta u smlouvy na dobu určitou</t>
  </si>
  <si>
    <t xml:space="preserve">Smlouva o připojení ano/ne</t>
  </si>
  <si>
    <t xml:space="preserve">Tarif</t>
  </si>
  <si>
    <t xml:space="preserve">Doba platnosti tarifů</t>
  </si>
  <si>
    <t xml:space="preserve">Poznámka ve vztahu k nákupu elektřiny</t>
  </si>
  <si>
    <t xml:space="preserve">Vysoký tarif</t>
  </si>
  <si>
    <t xml:space="preserve">Nízký tarif</t>
  </si>
  <si>
    <t xml:space="preserve">Celkem</t>
  </si>
  <si>
    <t xml:space="preserve">Kč/MWh</t>
  </si>
  <si>
    <t xml:space="preserve">1.</t>
  </si>
  <si>
    <t xml:space="preserve">Služby Boskovice, s.r.o.</t>
  </si>
  <si>
    <t xml:space="preserve">26944855</t>
  </si>
  <si>
    <t xml:space="preserve">Boskovice parc. č. 1228/15, 680 01 Boskovice</t>
  </si>
  <si>
    <t xml:space="preserve">859182400212858326</t>
  </si>
  <si>
    <t xml:space="preserve">A</t>
  </si>
  <si>
    <t xml:space="preserve">380</t>
  </si>
  <si>
    <t xml:space="preserve">150</t>
  </si>
  <si>
    <t xml:space="preserve">ano</t>
  </si>
  <si>
    <t xml:space="preserve">22</t>
  </si>
  <si>
    <t xml:space="preserve">1/2025</t>
  </si>
  <si>
    <t xml:space="preserve">měsíčně,e-mailem</t>
  </si>
  <si>
    <t xml:space="preserve">měsíc</t>
  </si>
  <si>
    <t xml:space="preserve">bez záloh</t>
  </si>
  <si>
    <t xml:space="preserve">Služby Boskovice, s.r.o., U Lázní 2063/3, 680 01 Boskovice ladislava.pliskova@sluzbyboskovice.cz</t>
  </si>
  <si>
    <t xml:space="preserve">Pražská energetika, a.s.</t>
  </si>
  <si>
    <t xml:space="preserve">určitou</t>
  </si>
  <si>
    <t xml:space="preserve">x</t>
  </si>
  <si>
    <t xml:space="preserve">jednotarif</t>
  </si>
  <si>
    <t xml:space="preserve">Zákazník požaduje fakturovat pouze silovou elektřinu. Smlouva na distribuci je uzavřena se společností EG.D, a.s.</t>
  </si>
  <si>
    <t xml:space="preserve">2.</t>
  </si>
  <si>
    <t xml:space="preserve">Komenského 11, 680 01 Boskovice</t>
  </si>
  <si>
    <t xml:space="preserve">859182400211332896</t>
  </si>
  <si>
    <t xml:space="preserve">ne</t>
  </si>
  <si>
    <t xml:space="preserve">DT cena+DT koeficient</t>
  </si>
  <si>
    <t xml:space="preserve">Nano Energies CZ s.r.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/mm\/yy"/>
    <numFmt numFmtId="167" formatCode="#,##0.00000"/>
    <numFmt numFmtId="168" formatCode="0"/>
    <numFmt numFmtId="169" formatCode="#,##0.00"/>
    <numFmt numFmtId="170" formatCode="[$-409]m/d/yyyy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CC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sluzbyboskovice-my.sharepoint.com/personal/ladislava_pliskova_sluzbyboskovice_cz/Documents/Desktop/Kotelny/Spot&#345;eby%20plynu%20a%20elekt&#345;iny/Ostatn&#23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.2024"/>
    </sheetNames>
    <sheetDataSet>
      <sheetData sheetId="0">
        <row r="179">
          <cell r="P179">
            <v>3.626</v>
          </cell>
        </row>
        <row r="180">
          <cell r="P180">
            <v>2.077</v>
          </cell>
        </row>
        <row r="181">
          <cell r="P181">
            <v>2.191</v>
          </cell>
        </row>
        <row r="182">
          <cell r="P182">
            <v>1.925</v>
          </cell>
        </row>
        <row r="183">
          <cell r="P183">
            <v>2.722</v>
          </cell>
        </row>
        <row r="184">
          <cell r="P184">
            <v>4.573</v>
          </cell>
        </row>
        <row r="185">
          <cell r="P185">
            <v>2.985</v>
          </cell>
        </row>
        <row r="186">
          <cell r="P186">
            <v>4.80506</v>
          </cell>
        </row>
        <row r="187">
          <cell r="P187">
            <v>5.53696</v>
          </cell>
        </row>
        <row r="188">
          <cell r="P188">
            <v>3.09686</v>
          </cell>
        </row>
        <row r="189">
          <cell r="P189">
            <v>3.772</v>
          </cell>
        </row>
        <row r="190">
          <cell r="P190">
            <v>3.48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61"/>
    <col collapsed="false" customWidth="true" hidden="false" outlineLevel="0" max="3" min="3" style="3" width="8.12"/>
    <col collapsed="false" customWidth="true" hidden="false" outlineLevel="0" max="4" min="4" style="1" width="17.11"/>
    <col collapsed="false" customWidth="true" hidden="false" outlineLevel="0" max="5" min="5" style="3" width="16.62"/>
    <col collapsed="false" customWidth="true" hidden="false" outlineLevel="0" max="6" min="6" style="3" width="9.61"/>
    <col collapsed="false" customWidth="true" hidden="false" outlineLevel="0" max="7" min="7" style="4" width="6.87"/>
    <col collapsed="false" customWidth="true" hidden="false" outlineLevel="0" max="8" min="8" style="4" width="8.87"/>
    <col collapsed="false" customWidth="true" hidden="false" outlineLevel="0" max="9" min="9" style="4" width="9.49"/>
    <col collapsed="false" customWidth="true" hidden="false" outlineLevel="0" max="10" min="10" style="4" width="9.61"/>
    <col collapsed="false" customWidth="true" hidden="false" outlineLevel="0" max="11" min="11" style="4" width="12.61"/>
    <col collapsed="false" customWidth="true" hidden="false" outlineLevel="0" max="12" min="12" style="5" width="7.87"/>
    <col collapsed="false" customWidth="true" hidden="false" outlineLevel="0" max="13" min="13" style="5" width="6.61"/>
    <col collapsed="false" customWidth="true" hidden="false" outlineLevel="0" max="15" min="14" style="5" width="7.87"/>
    <col collapsed="false" customWidth="true" hidden="false" outlineLevel="0" max="16" min="16" style="5" width="6.61"/>
    <col collapsed="false" customWidth="true" hidden="false" outlineLevel="0" max="18" min="17" style="5" width="7.87"/>
    <col collapsed="false" customWidth="true" hidden="false" outlineLevel="0" max="19" min="19" style="5" width="6.61"/>
    <col collapsed="false" customWidth="true" hidden="false" outlineLevel="0" max="21" min="20" style="5" width="7.87"/>
    <col collapsed="false" customWidth="true" hidden="false" outlineLevel="0" max="22" min="22" style="5" width="6.61"/>
    <col collapsed="false" customWidth="true" hidden="false" outlineLevel="0" max="24" min="23" style="5" width="7.87"/>
    <col collapsed="false" customWidth="true" hidden="false" outlineLevel="0" max="25" min="25" style="5" width="6.61"/>
    <col collapsed="false" customWidth="true" hidden="false" outlineLevel="0" max="27" min="26" style="5" width="7.87"/>
    <col collapsed="false" customWidth="true" hidden="false" outlineLevel="0" max="28" min="28" style="5" width="6.61"/>
    <col collapsed="false" customWidth="true" hidden="false" outlineLevel="0" max="30" min="29" style="5" width="7.87"/>
    <col collapsed="false" customWidth="true" hidden="false" outlineLevel="0" max="31" min="31" style="5" width="6.61"/>
    <col collapsed="false" customWidth="true" hidden="false" outlineLevel="0" max="33" min="32" style="5" width="7.87"/>
    <col collapsed="false" customWidth="true" hidden="false" outlineLevel="0" max="34" min="34" style="5" width="6.61"/>
    <col collapsed="false" customWidth="true" hidden="false" outlineLevel="0" max="36" min="35" style="5" width="7.87"/>
    <col collapsed="false" customWidth="true" hidden="false" outlineLevel="0" max="37" min="37" style="5" width="6.61"/>
    <col collapsed="false" customWidth="true" hidden="false" outlineLevel="0" max="39" min="38" style="5" width="7.87"/>
    <col collapsed="false" customWidth="true" hidden="false" outlineLevel="0" max="40" min="40" style="5" width="6.61"/>
    <col collapsed="false" customWidth="true" hidden="false" outlineLevel="0" max="42" min="41" style="5" width="7.87"/>
    <col collapsed="false" customWidth="true" hidden="false" outlineLevel="0" max="43" min="43" style="5" width="6.61"/>
    <col collapsed="false" customWidth="true" hidden="false" outlineLevel="0" max="45" min="44" style="5" width="7.87"/>
    <col collapsed="false" customWidth="true" hidden="false" outlineLevel="0" max="46" min="46" style="6" width="6.61"/>
    <col collapsed="false" customWidth="true" hidden="false" outlineLevel="0" max="47" min="47" style="6" width="7.87"/>
    <col collapsed="false" customWidth="true" hidden="false" outlineLevel="0" max="48" min="48" style="6" width="9.49"/>
    <col collapsed="false" customWidth="true" hidden="false" outlineLevel="0" max="49" min="49" style="6" width="7.87"/>
    <col collapsed="false" customWidth="true" hidden="false" outlineLevel="0" max="50" min="50" style="6" width="9.99"/>
    <col collapsed="false" customWidth="true" hidden="false" outlineLevel="0" max="51" min="51" style="6" width="12.99"/>
    <col collapsed="false" customWidth="true" hidden="false" outlineLevel="0" max="52" min="52" style="7" width="10.87"/>
    <col collapsed="false" customWidth="true" hidden="false" outlineLevel="0" max="53" min="53" style="8" width="17.87"/>
    <col collapsed="false" customWidth="true" hidden="false" outlineLevel="0" max="54" min="54" style="8" width="8.12"/>
    <col collapsed="false" customWidth="true" hidden="false" outlineLevel="0" max="55" min="55" style="2" width="8.12"/>
    <col collapsed="false" customWidth="true" hidden="false" outlineLevel="0" max="56" min="56" style="1" width="8.87"/>
    <col collapsed="false" customWidth="true" hidden="false" outlineLevel="0" max="57" min="57" style="8" width="52.11"/>
    <col collapsed="false" customWidth="true" hidden="false" outlineLevel="0" max="58" min="58" style="8" width="6.49"/>
    <col collapsed="false" customWidth="true" hidden="false" outlineLevel="0" max="59" min="59" style="8" width="29.25"/>
    <col collapsed="false" customWidth="true" hidden="false" outlineLevel="0" max="60" min="60" style="1" width="11.11"/>
    <col collapsed="false" customWidth="true" hidden="false" outlineLevel="0" max="61" min="61" style="1" width="13.62"/>
    <col collapsed="false" customWidth="true" hidden="false" outlineLevel="0" max="62" min="62" style="1" width="9.12"/>
    <col collapsed="false" customWidth="true" hidden="false" outlineLevel="0" max="63" min="63" style="1" width="10.12"/>
    <col collapsed="false" customWidth="true" hidden="false" outlineLevel="0" max="64" min="64" style="1" width="7.61"/>
    <col collapsed="false" customWidth="true" hidden="false" outlineLevel="0" max="65" min="65" style="1" width="8.49"/>
    <col collapsed="false" customWidth="true" hidden="false" outlineLevel="0" max="66" min="66" style="1" width="43.12"/>
    <col collapsed="false" customWidth="false" hidden="false" outlineLevel="0" max="257" min="67" style="1" width="10.99"/>
  </cols>
  <sheetData>
    <row r="3" customFormat="false" ht="23.1" hidden="false" customHeight="true" outlineLevel="0" collapsed="false">
      <c r="A3" s="9" t="s">
        <v>0</v>
      </c>
      <c r="B3" s="3"/>
      <c r="D3" s="3"/>
      <c r="G3" s="10"/>
      <c r="H3" s="10"/>
      <c r="I3" s="10"/>
      <c r="J3" s="11"/>
      <c r="K3" s="11"/>
    </row>
    <row r="4" customFormat="false" ht="13.5" hidden="false" customHeight="false" outlineLevel="0" collapsed="false">
      <c r="A4" s="2"/>
      <c r="B4" s="3"/>
      <c r="D4" s="3"/>
      <c r="G4" s="10"/>
      <c r="H4" s="10"/>
      <c r="I4" s="10"/>
      <c r="J4" s="11"/>
      <c r="K4" s="11"/>
    </row>
    <row r="5" customFormat="false" ht="75" hidden="false" customHeight="true" outlineLevel="0" collapsed="false">
      <c r="A5" s="12" t="s">
        <v>1</v>
      </c>
      <c r="B5" s="12" t="s">
        <v>2</v>
      </c>
      <c r="C5" s="13" t="s">
        <v>3</v>
      </c>
      <c r="D5" s="12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4" t="s">
        <v>9</v>
      </c>
      <c r="J5" s="13" t="s">
        <v>10</v>
      </c>
      <c r="K5" s="13" t="s">
        <v>11</v>
      </c>
      <c r="L5" s="15" t="s">
        <v>12</v>
      </c>
      <c r="M5" s="15"/>
      <c r="N5" s="15"/>
      <c r="O5" s="16" t="s">
        <v>13</v>
      </c>
      <c r="P5" s="16"/>
      <c r="Q5" s="16"/>
      <c r="R5" s="16" t="s">
        <v>14</v>
      </c>
      <c r="S5" s="16"/>
      <c r="T5" s="16"/>
      <c r="U5" s="16" t="s">
        <v>15</v>
      </c>
      <c r="V5" s="16"/>
      <c r="W5" s="16"/>
      <c r="X5" s="16" t="s">
        <v>16</v>
      </c>
      <c r="Y5" s="16"/>
      <c r="Z5" s="16"/>
      <c r="AA5" s="16" t="s">
        <v>17</v>
      </c>
      <c r="AB5" s="16"/>
      <c r="AC5" s="16"/>
      <c r="AD5" s="16" t="s">
        <v>18</v>
      </c>
      <c r="AE5" s="16"/>
      <c r="AF5" s="16"/>
      <c r="AG5" s="16" t="s">
        <v>19</v>
      </c>
      <c r="AH5" s="16"/>
      <c r="AI5" s="16"/>
      <c r="AJ5" s="16" t="s">
        <v>20</v>
      </c>
      <c r="AK5" s="16"/>
      <c r="AL5" s="16"/>
      <c r="AM5" s="16" t="s">
        <v>21</v>
      </c>
      <c r="AN5" s="16"/>
      <c r="AO5" s="16"/>
      <c r="AP5" s="16" t="s">
        <v>22</v>
      </c>
      <c r="AQ5" s="16"/>
      <c r="AR5" s="16"/>
      <c r="AS5" s="16" t="s">
        <v>23</v>
      </c>
      <c r="AT5" s="16"/>
      <c r="AU5" s="16"/>
      <c r="AV5" s="15" t="s">
        <v>24</v>
      </c>
      <c r="AW5" s="15"/>
      <c r="AX5" s="15"/>
      <c r="AY5" s="17" t="s">
        <v>25</v>
      </c>
      <c r="AZ5" s="13" t="s">
        <v>26</v>
      </c>
      <c r="BA5" s="12" t="s">
        <v>27</v>
      </c>
      <c r="BB5" s="18" t="s">
        <v>28</v>
      </c>
      <c r="BC5" s="18" t="s">
        <v>29</v>
      </c>
      <c r="BD5" s="18" t="s">
        <v>30</v>
      </c>
      <c r="BE5" s="18" t="s">
        <v>31</v>
      </c>
      <c r="BF5" s="18" t="s">
        <v>32</v>
      </c>
      <c r="BG5" s="12" t="s">
        <v>33</v>
      </c>
      <c r="BH5" s="12" t="s">
        <v>34</v>
      </c>
      <c r="BI5" s="12" t="s">
        <v>35</v>
      </c>
      <c r="BJ5" s="14" t="s">
        <v>36</v>
      </c>
      <c r="BK5" s="12" t="s">
        <v>37</v>
      </c>
      <c r="BL5" s="12" t="s">
        <v>38</v>
      </c>
      <c r="BM5" s="12" t="s">
        <v>39</v>
      </c>
      <c r="BN5" s="12" t="s">
        <v>40</v>
      </c>
    </row>
    <row r="6" customFormat="false" ht="42.75" hidden="false" customHeight="true" outlineLevel="0" collapsed="false">
      <c r="A6" s="12"/>
      <c r="B6" s="12"/>
      <c r="C6" s="13"/>
      <c r="D6" s="12"/>
      <c r="E6" s="13"/>
      <c r="F6" s="13"/>
      <c r="G6" s="13"/>
      <c r="H6" s="13"/>
      <c r="I6" s="14"/>
      <c r="J6" s="13"/>
      <c r="K6" s="13"/>
      <c r="L6" s="19" t="s">
        <v>41</v>
      </c>
      <c r="M6" s="15" t="s">
        <v>42</v>
      </c>
      <c r="N6" s="15" t="s">
        <v>43</v>
      </c>
      <c r="O6" s="19" t="s">
        <v>41</v>
      </c>
      <c r="P6" s="15" t="s">
        <v>42</v>
      </c>
      <c r="Q6" s="15" t="s">
        <v>43</v>
      </c>
      <c r="R6" s="15" t="s">
        <v>41</v>
      </c>
      <c r="S6" s="15" t="s">
        <v>42</v>
      </c>
      <c r="T6" s="15" t="s">
        <v>43</v>
      </c>
      <c r="U6" s="15" t="s">
        <v>41</v>
      </c>
      <c r="V6" s="15" t="s">
        <v>42</v>
      </c>
      <c r="W6" s="15" t="s">
        <v>43</v>
      </c>
      <c r="X6" s="15" t="s">
        <v>41</v>
      </c>
      <c r="Y6" s="15" t="s">
        <v>42</v>
      </c>
      <c r="Z6" s="15" t="s">
        <v>43</v>
      </c>
      <c r="AA6" s="15" t="s">
        <v>41</v>
      </c>
      <c r="AB6" s="15" t="s">
        <v>42</v>
      </c>
      <c r="AC6" s="15" t="s">
        <v>43</v>
      </c>
      <c r="AD6" s="15" t="s">
        <v>41</v>
      </c>
      <c r="AE6" s="15" t="s">
        <v>42</v>
      </c>
      <c r="AF6" s="15" t="s">
        <v>43</v>
      </c>
      <c r="AG6" s="15" t="s">
        <v>41</v>
      </c>
      <c r="AH6" s="15" t="s">
        <v>42</v>
      </c>
      <c r="AI6" s="15" t="s">
        <v>43</v>
      </c>
      <c r="AJ6" s="15" t="s">
        <v>41</v>
      </c>
      <c r="AK6" s="15" t="s">
        <v>42</v>
      </c>
      <c r="AL6" s="15" t="s">
        <v>43</v>
      </c>
      <c r="AM6" s="15" t="s">
        <v>41</v>
      </c>
      <c r="AN6" s="15" t="s">
        <v>42</v>
      </c>
      <c r="AO6" s="15" t="s">
        <v>43</v>
      </c>
      <c r="AP6" s="15" t="s">
        <v>41</v>
      </c>
      <c r="AQ6" s="15" t="s">
        <v>42</v>
      </c>
      <c r="AR6" s="15" t="s">
        <v>43</v>
      </c>
      <c r="AS6" s="15" t="s">
        <v>41</v>
      </c>
      <c r="AT6" s="15" t="s">
        <v>42</v>
      </c>
      <c r="AU6" s="15" t="s">
        <v>43</v>
      </c>
      <c r="AV6" s="15" t="s">
        <v>41</v>
      </c>
      <c r="AW6" s="15" t="s">
        <v>42</v>
      </c>
      <c r="AX6" s="15" t="s">
        <v>43</v>
      </c>
      <c r="AY6" s="20" t="s">
        <v>44</v>
      </c>
      <c r="AZ6" s="13"/>
      <c r="BA6" s="12"/>
      <c r="BB6" s="18"/>
      <c r="BC6" s="18"/>
      <c r="BD6" s="18"/>
      <c r="BE6" s="18"/>
      <c r="BF6" s="18"/>
      <c r="BG6" s="12"/>
      <c r="BH6" s="12"/>
      <c r="BI6" s="12"/>
      <c r="BJ6" s="14"/>
      <c r="BK6" s="12"/>
      <c r="BL6" s="12"/>
      <c r="BM6" s="12"/>
      <c r="BN6" s="12"/>
    </row>
    <row r="7" s="38" customFormat="true" ht="39.6" hidden="false" customHeight="true" outlineLevel="0" collapsed="false">
      <c r="A7" s="21" t="s">
        <v>45</v>
      </c>
      <c r="B7" s="22" t="s">
        <v>46</v>
      </c>
      <c r="C7" s="23" t="s">
        <v>47</v>
      </c>
      <c r="D7" s="24" t="s">
        <v>48</v>
      </c>
      <c r="E7" s="25" t="s">
        <v>49</v>
      </c>
      <c r="F7" s="26" t="s">
        <v>50</v>
      </c>
      <c r="G7" s="23" t="s">
        <v>51</v>
      </c>
      <c r="H7" s="23" t="s">
        <v>52</v>
      </c>
      <c r="I7" s="23" t="s">
        <v>53</v>
      </c>
      <c r="J7" s="27" t="s">
        <v>54</v>
      </c>
      <c r="K7" s="28" t="s">
        <v>46</v>
      </c>
      <c r="L7" s="29" t="n">
        <v>41.437</v>
      </c>
      <c r="M7" s="29"/>
      <c r="N7" s="30" t="n">
        <f aca="false">L7+M7</f>
        <v>41.437</v>
      </c>
      <c r="O7" s="29" t="n">
        <v>51.063</v>
      </c>
      <c r="P7" s="29"/>
      <c r="Q7" s="30" t="n">
        <f aca="false">O7+P7</f>
        <v>51.063</v>
      </c>
      <c r="R7" s="29" t="n">
        <v>50.964</v>
      </c>
      <c r="S7" s="29"/>
      <c r="T7" s="30" t="n">
        <f aca="false">R7+S7</f>
        <v>50.964</v>
      </c>
      <c r="U7" s="29" t="n">
        <v>41.614</v>
      </c>
      <c r="V7" s="29"/>
      <c r="W7" s="30" t="n">
        <f aca="false">U7+V7</f>
        <v>41.614</v>
      </c>
      <c r="X7" s="29" t="n">
        <v>49.872</v>
      </c>
      <c r="Y7" s="29"/>
      <c r="Z7" s="30" t="n">
        <f aca="false">X7+Y7</f>
        <v>49.872</v>
      </c>
      <c r="AA7" s="29" t="n">
        <v>40.404</v>
      </c>
      <c r="AB7" s="29"/>
      <c r="AC7" s="30" t="n">
        <f aca="false">AA7+AB7</f>
        <v>40.404</v>
      </c>
      <c r="AD7" s="29" t="n">
        <v>16.9936</v>
      </c>
      <c r="AE7" s="29"/>
      <c r="AF7" s="30" t="n">
        <f aca="false">AD7+AE7</f>
        <v>16.9936</v>
      </c>
      <c r="AG7" s="29" t="n">
        <v>22.5334</v>
      </c>
      <c r="AH7" s="29"/>
      <c r="AI7" s="30" t="n">
        <f aca="false">AG7+AH7</f>
        <v>22.5334</v>
      </c>
      <c r="AJ7" s="29" t="n">
        <v>40.774</v>
      </c>
      <c r="AK7" s="29"/>
      <c r="AL7" s="30" t="n">
        <f aca="false">AJ7+AK7</f>
        <v>40.774</v>
      </c>
      <c r="AM7" s="29" t="n">
        <v>43.1293</v>
      </c>
      <c r="AN7" s="29"/>
      <c r="AO7" s="30" t="n">
        <f aca="false">AM7+AN7</f>
        <v>43.1293</v>
      </c>
      <c r="AP7" s="29" t="n">
        <v>39.8011</v>
      </c>
      <c r="AQ7" s="29"/>
      <c r="AR7" s="30" t="n">
        <f aca="false">AP7+AQ7</f>
        <v>39.8011</v>
      </c>
      <c r="AS7" s="30" t="n">
        <v>39.279</v>
      </c>
      <c r="AT7" s="30"/>
      <c r="AU7" s="30" t="n">
        <f aca="false">AS7+AT7</f>
        <v>39.279</v>
      </c>
      <c r="AV7" s="30" t="n">
        <f aca="false">AS7+AP7+AM7+AJ7+AG7+AD7+AA7+X7+U7+R7+O7+L7</f>
        <v>477.8644</v>
      </c>
      <c r="AW7" s="30" t="n">
        <f aca="false">AT7+AQ7+AN7+AK7+AH7+AE7+AB7+Y7+V7+S7+P7+M7</f>
        <v>0</v>
      </c>
      <c r="AX7" s="30" t="n">
        <f aca="false">AU7+AR7+AO7+AL7+AI7+AF7+AC7+Z7+W7+T7+Q7+N7</f>
        <v>477.8644</v>
      </c>
      <c r="AY7" s="31" t="n">
        <v>2434</v>
      </c>
      <c r="AZ7" s="27" t="s">
        <v>55</v>
      </c>
      <c r="BA7" s="32" t="s">
        <v>56</v>
      </c>
      <c r="BB7" s="33" t="s">
        <v>57</v>
      </c>
      <c r="BC7" s="33" t="n">
        <v>14</v>
      </c>
      <c r="BD7" s="33" t="s">
        <v>58</v>
      </c>
      <c r="BE7" s="34" t="s">
        <v>59</v>
      </c>
      <c r="BF7" s="35" t="s">
        <v>50</v>
      </c>
      <c r="BG7" s="35" t="s">
        <v>60</v>
      </c>
      <c r="BH7" s="35" t="s">
        <v>61</v>
      </c>
      <c r="BI7" s="36" t="n">
        <v>44560</v>
      </c>
      <c r="BJ7" s="35" t="s">
        <v>62</v>
      </c>
      <c r="BK7" s="35" t="s">
        <v>53</v>
      </c>
      <c r="BL7" s="35" t="s">
        <v>63</v>
      </c>
      <c r="BM7" s="35" t="s">
        <v>62</v>
      </c>
      <c r="BN7" s="37" t="s">
        <v>64</v>
      </c>
    </row>
    <row r="8" customFormat="false" ht="39" hidden="false" customHeight="true" outlineLevel="0" collapsed="false">
      <c r="A8" s="21" t="s">
        <v>65</v>
      </c>
      <c r="B8" s="22" t="s">
        <v>46</v>
      </c>
      <c r="C8" s="23" t="n">
        <v>26944855</v>
      </c>
      <c r="D8" s="24" t="s">
        <v>66</v>
      </c>
      <c r="E8" s="25" t="s">
        <v>67</v>
      </c>
      <c r="F8" s="26" t="s">
        <v>50</v>
      </c>
      <c r="G8" s="23" t="n">
        <v>288</v>
      </c>
      <c r="H8" s="23" t="n">
        <v>30</v>
      </c>
      <c r="I8" s="23" t="s">
        <v>68</v>
      </c>
      <c r="J8" s="27" t="n">
        <v>22</v>
      </c>
      <c r="K8" s="28" t="s">
        <v>46</v>
      </c>
      <c r="L8" s="29" t="n">
        <f aca="false">'[1]r.2024'!$P$179</f>
        <v>3.626</v>
      </c>
      <c r="M8" s="39"/>
      <c r="N8" s="30" t="n">
        <f aca="false">L8+M8</f>
        <v>3.626</v>
      </c>
      <c r="O8" s="29" t="n">
        <f aca="false">'[1]r.2024'!$P$180</f>
        <v>2.077</v>
      </c>
      <c r="P8" s="29"/>
      <c r="Q8" s="30" t="n">
        <f aca="false">O8+P8</f>
        <v>2.077</v>
      </c>
      <c r="R8" s="29" t="n">
        <f aca="false">'[1]r.2024'!$P$181</f>
        <v>2.191</v>
      </c>
      <c r="S8" s="29"/>
      <c r="T8" s="30" t="n">
        <f aca="false">R8+S8</f>
        <v>2.191</v>
      </c>
      <c r="U8" s="29" t="n">
        <f aca="false">'[1]r.2024'!$P$182</f>
        <v>1.925</v>
      </c>
      <c r="V8" s="29"/>
      <c r="W8" s="30" t="n">
        <f aca="false">U8+V8</f>
        <v>1.925</v>
      </c>
      <c r="X8" s="29" t="n">
        <f aca="false">'[1]r.2024'!$P$183</f>
        <v>2.722</v>
      </c>
      <c r="Y8" s="29"/>
      <c r="Z8" s="30" t="n">
        <f aca="false">X8+Y8</f>
        <v>2.722</v>
      </c>
      <c r="AA8" s="29" t="n">
        <f aca="false">'[1]r.2024'!$P$184</f>
        <v>4.573</v>
      </c>
      <c r="AB8" s="29"/>
      <c r="AC8" s="30" t="n">
        <f aca="false">AA8+AB8</f>
        <v>4.573</v>
      </c>
      <c r="AD8" s="29" t="n">
        <f aca="false">'[1]r.2024'!$P$185</f>
        <v>2.985</v>
      </c>
      <c r="AE8" s="29"/>
      <c r="AF8" s="30" t="n">
        <f aca="false">AD8+AE8</f>
        <v>2.985</v>
      </c>
      <c r="AG8" s="29" t="n">
        <f aca="false">'[1]r.2024'!$P$186</f>
        <v>4.80506</v>
      </c>
      <c r="AH8" s="29"/>
      <c r="AI8" s="30" t="n">
        <f aca="false">AG8+AH8</f>
        <v>4.80506</v>
      </c>
      <c r="AJ8" s="29" t="n">
        <f aca="false">'[1]r.2024'!$P$187</f>
        <v>5.53696</v>
      </c>
      <c r="AK8" s="29"/>
      <c r="AL8" s="30" t="n">
        <f aca="false">AJ8+AK8</f>
        <v>5.53696</v>
      </c>
      <c r="AM8" s="29" t="n">
        <f aca="false">'[1]r.2024'!$P$188</f>
        <v>3.09686</v>
      </c>
      <c r="AN8" s="29"/>
      <c r="AO8" s="30" t="n">
        <f aca="false">AM8+AN8</f>
        <v>3.09686</v>
      </c>
      <c r="AP8" s="29" t="n">
        <f aca="false">'[1]r.2024'!$P$189</f>
        <v>3.772</v>
      </c>
      <c r="AQ8" s="29"/>
      <c r="AR8" s="30" t="n">
        <f aca="false">AP8+AQ8</f>
        <v>3.772</v>
      </c>
      <c r="AS8" s="30" t="n">
        <f aca="false">'[1]r.2024'!$P$190</f>
        <v>3.48504</v>
      </c>
      <c r="AT8" s="30"/>
      <c r="AU8" s="30" t="n">
        <f aca="false">AS8+AT8</f>
        <v>3.48504</v>
      </c>
      <c r="AV8" s="30" t="n">
        <f aca="false">AS8+AP8+AM8+AJ8+AG8+AD8+AA8+X8+U8+R8+O8+L8</f>
        <v>40.79492</v>
      </c>
      <c r="AW8" s="30" t="n">
        <f aca="false">AT8+AQ8+AN8+AK8+AH8+AE8+AB8+Y8+V8+S8+P8+M8</f>
        <v>0</v>
      </c>
      <c r="AX8" s="30" t="n">
        <f aca="false">AU8+AR8+AO8+AL8+AI8+AF8+AC8+Z8+W8+T8+Q8+N8</f>
        <v>40.79492</v>
      </c>
      <c r="AY8" s="40" t="s">
        <v>69</v>
      </c>
      <c r="AZ8" s="27" t="s">
        <v>55</v>
      </c>
      <c r="BA8" s="32" t="s">
        <v>56</v>
      </c>
      <c r="BB8" s="33" t="s">
        <v>57</v>
      </c>
      <c r="BC8" s="33" t="n">
        <v>14</v>
      </c>
      <c r="BD8" s="33" t="s">
        <v>58</v>
      </c>
      <c r="BE8" s="34" t="s">
        <v>59</v>
      </c>
      <c r="BF8" s="35" t="s">
        <v>50</v>
      </c>
      <c r="BG8" s="35" t="s">
        <v>70</v>
      </c>
      <c r="BH8" s="35" t="s">
        <v>61</v>
      </c>
      <c r="BI8" s="36" t="n">
        <v>44560</v>
      </c>
      <c r="BJ8" s="35" t="s">
        <v>62</v>
      </c>
      <c r="BK8" s="35" t="s">
        <v>53</v>
      </c>
      <c r="BL8" s="35" t="s">
        <v>63</v>
      </c>
      <c r="BM8" s="35" t="s">
        <v>62</v>
      </c>
      <c r="BN8" s="37" t="s">
        <v>64</v>
      </c>
    </row>
  </sheetData>
  <mergeCells count="39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07:48Z</dcterms:created>
  <dc:creator>Rostislav Repka</dc:creator>
  <dc:description/>
  <dc:language>en-US</dc:language>
  <cp:lastModifiedBy>Ladislava  Plisková</cp:lastModifiedBy>
  <cp:lastPrinted>2022-06-14T12:50:56Z</cp:lastPrinted>
  <dcterms:modified xsi:type="dcterms:W3CDTF">2025-04-07T13:18:42Z</dcterms:modified>
  <cp:revision>0</cp:revision>
  <dc:subject/>
  <dc:title/>
</cp:coreProperties>
</file>